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9164"/>
        <c:axId val="57675898"/>
      </c:lineChart>
      <c:catAx>
        <c:axId val="7247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898"/>
        <c:crossesAt val="0"/>
        <c:auto val="1"/>
        <c:lblAlgn val="ctr"/>
        <c:lblOffset val="100"/>
        <c:noMultiLvlLbl val="0"/>
      </c:catAx>
      <c:valAx>
        <c:axId val="5767589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16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45991"/>
        <c:axId val="15543508"/>
      </c:lineChart>
      <c:catAx>
        <c:axId val="7414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508"/>
        <c:crossesAt val="0"/>
        <c:auto val="1"/>
        <c:lblAlgn val="ctr"/>
        <c:lblOffset val="100"/>
        <c:noMultiLvlLbl val="0"/>
      </c:catAx>
      <c:valAx>
        <c:axId val="155435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99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8725"/>
        <c:axId val="18936573"/>
      </c:lineChart>
      <c:catAx>
        <c:axId val="9698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573"/>
        <c:crossesAt val="0"/>
        <c:auto val="1"/>
        <c:lblAlgn val="ctr"/>
        <c:lblOffset val="100"/>
        <c:noMultiLvlLbl val="0"/>
      </c:catAx>
      <c:valAx>
        <c:axId val="1893657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725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2211"/>
        <c:axId val="90954659"/>
      </c:lineChart>
      <c:catAx>
        <c:axId val="7254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659"/>
        <c:crossesAt val="0"/>
        <c:auto val="1"/>
        <c:lblAlgn val="ctr"/>
        <c:lblOffset val="100"/>
        <c:noMultiLvlLbl val="0"/>
      </c:catAx>
      <c:valAx>
        <c:axId val="909546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2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4113"/>
        <c:axId val="52870981"/>
      </c:lineChart>
      <c:catAx>
        <c:axId val="3601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981"/>
        <c:crossesAt val="0"/>
        <c:auto val="1"/>
        <c:lblAlgn val="ctr"/>
        <c:lblOffset val="100"/>
        <c:noMultiLvlLbl val="0"/>
      </c:catAx>
      <c:valAx>
        <c:axId val="5287098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11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2366"/>
        <c:axId val="39425964"/>
      </c:lineChart>
      <c:catAx>
        <c:axId val="8113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964"/>
        <c:crossesAt val="0"/>
        <c:auto val="1"/>
        <c:lblAlgn val="ctr"/>
        <c:lblOffset val="100"/>
        <c:noMultiLvlLbl val="0"/>
      </c:catAx>
      <c:valAx>
        <c:axId val="3942596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36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32190"/>
        <c:axId val="13848448"/>
      </c:lineChart>
      <c:catAx>
        <c:axId val="2033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448"/>
        <c:crossesAt val="0"/>
        <c:auto val="1"/>
        <c:lblAlgn val="ctr"/>
        <c:lblOffset val="100"/>
        <c:noMultiLvlLbl val="0"/>
      </c:catAx>
      <c:valAx>
        <c:axId val="1384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19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4640"/>
        <c:axId val="41673908"/>
      </c:lineChart>
      <c:catAx>
        <c:axId val="5352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908"/>
        <c:crossesAt val="0"/>
        <c:auto val="1"/>
        <c:lblAlgn val="ctr"/>
        <c:lblOffset val="100"/>
        <c:noMultiLvlLbl val="0"/>
      </c:catAx>
      <c:valAx>
        <c:axId val="4167390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64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9050"/>
        <c:axId val="50246855"/>
      </c:lineChart>
      <c:catAx>
        <c:axId val="5277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855"/>
        <c:crossesAt val="0"/>
        <c:auto val="1"/>
        <c:lblAlgn val="ctr"/>
        <c:lblOffset val="100"/>
        <c:noMultiLvlLbl val="0"/>
      </c:catAx>
      <c:valAx>
        <c:axId val="502468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05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9321"/>
        <c:axId val="95366357"/>
      </c:lineChart>
      <c:catAx>
        <c:axId val="3090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357"/>
        <c:crossesAt val="0"/>
        <c:auto val="1"/>
        <c:lblAlgn val="ctr"/>
        <c:lblOffset val="100"/>
        <c:noMultiLvlLbl val="0"/>
      </c:catAx>
      <c:valAx>
        <c:axId val="9536635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32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60170"/>
        <c:axId val="36454427"/>
      </c:lineChart>
      <c:catAx>
        <c:axId val="5956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427"/>
        <c:crossesAt val="0"/>
        <c:auto val="1"/>
        <c:lblAlgn val="ctr"/>
        <c:lblOffset val="100"/>
        <c:noMultiLvlLbl val="0"/>
      </c:catAx>
      <c:valAx>
        <c:axId val="3645442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170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3915"/>
        <c:axId val="36414365"/>
      </c:lineChart>
      <c:catAx>
        <c:axId val="9589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365"/>
        <c:crossesAt val="0"/>
        <c:auto val="1"/>
        <c:lblAlgn val="ctr"/>
        <c:lblOffset val="100"/>
        <c:noMultiLvlLbl val="0"/>
      </c:catAx>
      <c:valAx>
        <c:axId val="364143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91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8908"/>
        <c:axId val="64948039"/>
      </c:lineChart>
      <c:catAx>
        <c:axId val="5105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039"/>
        <c:crossesAt val="0"/>
        <c:auto val="1"/>
        <c:lblAlgn val="ctr"/>
        <c:lblOffset val="100"/>
        <c:noMultiLvlLbl val="0"/>
      </c:catAx>
      <c:valAx>
        <c:axId val="649480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90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1736"/>
        <c:axId val="84659597"/>
      </c:lineChart>
      <c:catAx>
        <c:axId val="6904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597"/>
        <c:crossesAt val="0"/>
        <c:auto val="1"/>
        <c:lblAlgn val="ctr"/>
        <c:lblOffset val="100"/>
        <c:noMultiLvlLbl val="0"/>
      </c:catAx>
      <c:valAx>
        <c:axId val="8465959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73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89232"/>
        <c:axId val="74078786"/>
      </c:lineChart>
      <c:catAx>
        <c:axId val="2348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786"/>
        <c:crossesAt val="0"/>
        <c:auto val="1"/>
        <c:lblAlgn val="ctr"/>
        <c:lblOffset val="100"/>
        <c:noMultiLvlLbl val="0"/>
      </c:catAx>
      <c:valAx>
        <c:axId val="740787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23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0718"/>
        <c:axId val="57686852"/>
      </c:lineChart>
      <c:catAx>
        <c:axId val="7841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852"/>
        <c:crossesAt val="0"/>
        <c:auto val="1"/>
        <c:lblAlgn val="ctr"/>
        <c:lblOffset val="100"/>
        <c:noMultiLvlLbl val="0"/>
      </c:catAx>
      <c:valAx>
        <c:axId val="5768685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71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43315"/>
        <c:axId val="3908756"/>
      </c:lineChart>
      <c:catAx>
        <c:axId val="1954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56"/>
        <c:crossesAt val="0"/>
        <c:auto val="1"/>
        <c:lblAlgn val="ctr"/>
        <c:lblOffset val="100"/>
        <c:noMultiLvlLbl val="0"/>
      </c:catAx>
      <c:valAx>
        <c:axId val="390875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31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03130"/>
        <c:axId val="47697541"/>
      </c:lineChart>
      <c:catAx>
        <c:axId val="6560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541"/>
        <c:crossesAt val="0"/>
        <c:auto val="1"/>
        <c:lblAlgn val="ctr"/>
        <c:lblOffset val="100"/>
        <c:noMultiLvlLbl val="0"/>
      </c:catAx>
      <c:valAx>
        <c:axId val="4769754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1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0126"/>
        <c:axId val="83517879"/>
      </c:lineChart>
      <c:catAx>
        <c:axId val="7290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879"/>
        <c:crossesAt val="0"/>
        <c:auto val="1"/>
        <c:lblAlgn val="ctr"/>
        <c:lblOffset val="100"/>
        <c:noMultiLvlLbl val="0"/>
      </c:catAx>
      <c:valAx>
        <c:axId val="8351787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1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